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LABSHPESA156NRUG</t>
  </si>
  <si>
    <t xml:space="preserve">Share of Labour Compensation in GDP at Current National Prices for Spain, Ratio, Annual, Not Seasonally Adjusted</t>
  </si>
  <si>
    <t xml:space="preserve">Frequency: Annual</t>
  </si>
  <si>
    <t xml:space="preserve">observation_date</t>
  </si>
  <si>
    <t xml:space="preserve">Urate</t>
  </si>
  <si>
    <t xml:space="preserve">Workforce</t>
  </si>
  <si>
    <t xml:space="preserve">Employed</t>
  </si>
  <si>
    <t xml:space="preserve">GDP</t>
  </si>
  <si>
    <t xml:space="preserve">GDP per worker</t>
  </si>
  <si>
    <t xml:space="preserve">W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.0000000000000000"/>
    <numFmt numFmtId="167" formatCode="0.00000000000000"/>
    <numFmt numFmtId="168" formatCode="0.000000000"/>
    <numFmt numFmtId="169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  <c r="C11" s="0" t="s">
        <v>10</v>
      </c>
      <c r="D11" s="0" t="s">
        <v>11</v>
      </c>
      <c r="E11" s="0" t="s">
        <v>12</v>
      </c>
      <c r="F11" s="0" t="s">
        <v>13</v>
      </c>
      <c r="G11" s="0" t="s">
        <v>14</v>
      </c>
      <c r="H11" s="0" t="s">
        <v>15</v>
      </c>
    </row>
    <row r="12" customFormat="false" ht="12.75" hidden="false" customHeight="false" outlineLevel="0" collapsed="false">
      <c r="A12" s="1" t="n">
        <v>18264</v>
      </c>
      <c r="B12" s="2" t="n">
        <v>0.627181947231293</v>
      </c>
    </row>
    <row r="13" customFormat="false" ht="12.75" hidden="false" customHeight="false" outlineLevel="0" collapsed="false">
      <c r="A13" s="1" t="n">
        <v>18629</v>
      </c>
      <c r="B13" s="2" t="n">
        <v>0.627181947231293</v>
      </c>
    </row>
    <row r="14" customFormat="false" ht="12.75" hidden="false" customHeight="false" outlineLevel="0" collapsed="false">
      <c r="A14" s="1" t="n">
        <v>18994</v>
      </c>
      <c r="B14" s="2" t="n">
        <v>0.627181947231293</v>
      </c>
    </row>
    <row r="15" customFormat="false" ht="12.75" hidden="false" customHeight="false" outlineLevel="0" collapsed="false">
      <c r="A15" s="1" t="n">
        <v>19360</v>
      </c>
      <c r="B15" s="2" t="n">
        <v>0.627181947231293</v>
      </c>
    </row>
    <row r="16" customFormat="false" ht="12.75" hidden="false" customHeight="false" outlineLevel="0" collapsed="false">
      <c r="A16" s="1" t="n">
        <v>19725</v>
      </c>
      <c r="B16" s="2" t="n">
        <v>0.627181947231293</v>
      </c>
    </row>
    <row r="17" customFormat="false" ht="12.75" hidden="false" customHeight="false" outlineLevel="0" collapsed="false">
      <c r="A17" s="1" t="n">
        <v>20090</v>
      </c>
      <c r="B17" s="2" t="n">
        <v>0.627181947231293</v>
      </c>
    </row>
    <row r="18" customFormat="false" ht="12.75" hidden="false" customHeight="false" outlineLevel="0" collapsed="false">
      <c r="A18" s="1" t="n">
        <v>20455</v>
      </c>
      <c r="B18" s="2" t="n">
        <v>0.627181947231293</v>
      </c>
    </row>
    <row r="19" customFormat="false" ht="12.75" hidden="false" customHeight="false" outlineLevel="0" collapsed="false">
      <c r="A19" s="1" t="n">
        <v>20821</v>
      </c>
      <c r="B19" s="2" t="n">
        <v>0.627181947231293</v>
      </c>
    </row>
    <row r="20" customFormat="false" ht="12.75" hidden="false" customHeight="false" outlineLevel="0" collapsed="false">
      <c r="A20" s="1" t="n">
        <v>21186</v>
      </c>
      <c r="B20" s="2" t="n">
        <v>0.627181947231293</v>
      </c>
    </row>
    <row r="21" customFormat="false" ht="12.75" hidden="false" customHeight="false" outlineLevel="0" collapsed="false">
      <c r="A21" s="1" t="n">
        <v>21551</v>
      </c>
      <c r="B21" s="2" t="n">
        <v>0.627181947231293</v>
      </c>
    </row>
    <row r="22" customFormat="false" ht="12.75" hidden="false" customHeight="false" outlineLevel="0" collapsed="false">
      <c r="A22" s="1" t="n">
        <v>21916</v>
      </c>
      <c r="B22" s="2" t="n">
        <v>0.627181947231293</v>
      </c>
    </row>
    <row r="23" customFormat="false" ht="12.75" hidden="false" customHeight="false" outlineLevel="0" collapsed="false">
      <c r="A23" s="1" t="n">
        <v>22282</v>
      </c>
      <c r="B23" s="2" t="n">
        <v>0.627181947231293</v>
      </c>
    </row>
    <row r="24" customFormat="false" ht="12.75" hidden="false" customHeight="false" outlineLevel="0" collapsed="false">
      <c r="A24" s="1" t="n">
        <v>22647</v>
      </c>
      <c r="B24" s="2" t="n">
        <v>0.627181947231293</v>
      </c>
    </row>
    <row r="25" customFormat="false" ht="12.75" hidden="false" customHeight="false" outlineLevel="0" collapsed="false">
      <c r="A25" s="1" t="n">
        <v>23012</v>
      </c>
      <c r="B25" s="2" t="n">
        <v>0.627181947231293</v>
      </c>
    </row>
    <row r="26" customFormat="false" ht="12.75" hidden="false" customHeight="false" outlineLevel="0" collapsed="false">
      <c r="A26" s="1" t="n">
        <v>23377</v>
      </c>
      <c r="B26" s="2" t="n">
        <v>0.627181947231293</v>
      </c>
    </row>
    <row r="27" customFormat="false" ht="12.75" hidden="false" customHeight="false" outlineLevel="0" collapsed="false">
      <c r="A27" s="1" t="n">
        <v>23743</v>
      </c>
      <c r="B27" s="2" t="n">
        <v>0.627181947231293</v>
      </c>
    </row>
    <row r="28" customFormat="false" ht="12.75" hidden="false" customHeight="false" outlineLevel="0" collapsed="false">
      <c r="A28" s="1" t="n">
        <v>24108</v>
      </c>
      <c r="B28" s="2" t="n">
        <v>0.627181947231293</v>
      </c>
    </row>
    <row r="29" customFormat="false" ht="12.75" hidden="false" customHeight="false" outlineLevel="0" collapsed="false">
      <c r="A29" s="1" t="n">
        <v>24473</v>
      </c>
      <c r="B29" s="2" t="n">
        <v>0.627181947231293</v>
      </c>
    </row>
    <row r="30" customFormat="false" ht="12.75" hidden="false" customHeight="false" outlineLevel="0" collapsed="false">
      <c r="A30" s="1" t="n">
        <v>24838</v>
      </c>
      <c r="B30" s="2" t="n">
        <v>0.627181947231293</v>
      </c>
    </row>
    <row r="31" customFormat="false" ht="12.75" hidden="false" customHeight="false" outlineLevel="0" collapsed="false">
      <c r="A31" s="1" t="n">
        <v>25204</v>
      </c>
      <c r="B31" s="2" t="n">
        <v>0.627181947231293</v>
      </c>
    </row>
    <row r="32" customFormat="false" ht="12.75" hidden="false" customHeight="false" outlineLevel="0" collapsed="false">
      <c r="A32" s="1" t="n">
        <v>25569</v>
      </c>
      <c r="B32" s="2" t="n">
        <v>0.627181947231293</v>
      </c>
    </row>
    <row r="33" customFormat="false" ht="12.75" hidden="false" customHeight="false" outlineLevel="0" collapsed="false">
      <c r="A33" s="1" t="n">
        <v>25934</v>
      </c>
      <c r="B33" s="2" t="n">
        <v>0.627181947231293</v>
      </c>
    </row>
    <row r="34" customFormat="false" ht="12.75" hidden="false" customHeight="false" outlineLevel="0" collapsed="false">
      <c r="A34" s="1" t="n">
        <v>26299</v>
      </c>
      <c r="B34" s="2" t="n">
        <v>0.627181947231293</v>
      </c>
    </row>
    <row r="35" customFormat="false" ht="12.75" hidden="false" customHeight="false" outlineLevel="0" collapsed="false">
      <c r="A35" s="1" t="n">
        <v>26665</v>
      </c>
      <c r="B35" s="2" t="n">
        <v>0.627181947231293</v>
      </c>
    </row>
    <row r="36" customFormat="false" ht="12.75" hidden="false" customHeight="false" outlineLevel="0" collapsed="false">
      <c r="A36" s="1" t="n">
        <v>27030</v>
      </c>
      <c r="B36" s="2" t="n">
        <v>0.627181947231293</v>
      </c>
    </row>
    <row r="37" customFormat="false" ht="12.75" hidden="false" customHeight="false" outlineLevel="0" collapsed="false">
      <c r="A37" s="1" t="n">
        <v>27395</v>
      </c>
      <c r="B37" s="2" t="n">
        <v>0.627181947231293</v>
      </c>
    </row>
    <row r="38" customFormat="false" ht="12.75" hidden="false" customHeight="false" outlineLevel="0" collapsed="false">
      <c r="A38" s="1" t="n">
        <v>27760</v>
      </c>
      <c r="B38" s="2" t="n">
        <v>0.627181947231293</v>
      </c>
    </row>
    <row r="39" customFormat="false" ht="12.75" hidden="false" customHeight="false" outlineLevel="0" collapsed="false">
      <c r="A39" s="1" t="n">
        <v>28126</v>
      </c>
      <c r="B39" s="2" t="n">
        <v>0.627181947231293</v>
      </c>
    </row>
    <row r="40" customFormat="false" ht="12.75" hidden="false" customHeight="false" outlineLevel="0" collapsed="false">
      <c r="A40" s="1" t="n">
        <v>28491</v>
      </c>
      <c r="B40" s="2" t="n">
        <v>0.627181947231293</v>
      </c>
    </row>
    <row r="41" customFormat="false" ht="12.75" hidden="false" customHeight="false" outlineLevel="0" collapsed="false">
      <c r="A41" s="1" t="n">
        <v>28856</v>
      </c>
      <c r="B41" s="2" t="n">
        <v>0.627181947231293</v>
      </c>
    </row>
    <row r="42" customFormat="false" ht="12.75" hidden="false" customHeight="false" outlineLevel="0" collapsed="false">
      <c r="A42" s="1" t="n">
        <v>29221</v>
      </c>
      <c r="B42" s="2" t="n">
        <v>0.627181947231293</v>
      </c>
    </row>
    <row r="43" customFormat="false" ht="12.75" hidden="false" customHeight="false" outlineLevel="0" collapsed="false">
      <c r="A43" s="1" t="n">
        <v>29587</v>
      </c>
      <c r="B43" s="2" t="n">
        <v>0.627181947231293</v>
      </c>
    </row>
    <row r="44" customFormat="false" ht="12.75" hidden="false" customHeight="false" outlineLevel="0" collapsed="false">
      <c r="A44" s="1" t="n">
        <v>29952</v>
      </c>
      <c r="B44" s="2" t="n">
        <v>0.627181947231293</v>
      </c>
    </row>
    <row r="45" customFormat="false" ht="12.75" hidden="false" customHeight="false" outlineLevel="0" collapsed="false">
      <c r="A45" s="1" t="n">
        <v>30317</v>
      </c>
      <c r="B45" s="2" t="n">
        <v>0.627181947231293</v>
      </c>
    </row>
    <row r="46" customFormat="false" ht="12.75" hidden="false" customHeight="false" outlineLevel="0" collapsed="false">
      <c r="A46" s="1" t="n">
        <v>30682</v>
      </c>
      <c r="B46" s="2" t="n">
        <v>0.627181947231293</v>
      </c>
    </row>
    <row r="47" customFormat="false" ht="12.75" hidden="false" customHeight="false" outlineLevel="0" collapsed="false">
      <c r="A47" s="1" t="n">
        <v>31048</v>
      </c>
      <c r="B47" s="2" t="n">
        <v>0.627181947231293</v>
      </c>
    </row>
    <row r="48" customFormat="false" ht="12.75" hidden="false" customHeight="false" outlineLevel="0" collapsed="false">
      <c r="A48" s="1" t="n">
        <v>31413</v>
      </c>
      <c r="B48" s="2" t="n">
        <v>0.627181947231293</v>
      </c>
    </row>
    <row r="49" customFormat="false" ht="12.75" hidden="false" customHeight="false" outlineLevel="0" collapsed="false">
      <c r="A49" s="1" t="n">
        <v>31778</v>
      </c>
      <c r="B49" s="2" t="n">
        <v>0.627181947231293</v>
      </c>
    </row>
    <row r="50" customFormat="false" ht="12.75" hidden="false" customHeight="false" outlineLevel="0" collapsed="false">
      <c r="A50" s="1" t="n">
        <v>32143</v>
      </c>
      <c r="B50" s="2" t="n">
        <v>0.627181947231293</v>
      </c>
    </row>
    <row r="51" customFormat="false" ht="12.75" hidden="false" customHeight="false" outlineLevel="0" collapsed="false">
      <c r="A51" s="1" t="n">
        <v>32509</v>
      </c>
      <c r="B51" s="2" t="n">
        <v>0.627181947231293</v>
      </c>
    </row>
    <row r="52" customFormat="false" ht="12.75" hidden="false" customHeight="false" outlineLevel="0" collapsed="false">
      <c r="A52" s="1" t="n">
        <v>32874</v>
      </c>
      <c r="B52" s="2" t="n">
        <v>0.627181947231293</v>
      </c>
    </row>
    <row r="53" customFormat="false" ht="12.75" hidden="false" customHeight="false" outlineLevel="0" collapsed="false">
      <c r="A53" s="1" t="n">
        <v>33239</v>
      </c>
      <c r="B53" s="2" t="n">
        <v>0.627181947231293</v>
      </c>
    </row>
    <row r="54" customFormat="false" ht="12.75" hidden="false" customHeight="false" outlineLevel="0" collapsed="false">
      <c r="A54" s="1" t="n">
        <v>33604</v>
      </c>
      <c r="B54" s="2" t="n">
        <v>0.627181947231293</v>
      </c>
    </row>
    <row r="55" customFormat="false" ht="12.75" hidden="false" customHeight="false" outlineLevel="0" collapsed="false">
      <c r="A55" s="1" t="n">
        <v>33970</v>
      </c>
      <c r="B55" s="2" t="n">
        <v>0.627181947231293</v>
      </c>
    </row>
    <row r="56" customFormat="false" ht="12.75" hidden="false" customHeight="false" outlineLevel="0" collapsed="false">
      <c r="A56" s="1" t="n">
        <v>34335</v>
      </c>
      <c r="B56" s="2" t="n">
        <v>0.627181947231293</v>
      </c>
    </row>
    <row r="57" customFormat="false" ht="12.75" hidden="false" customHeight="false" outlineLevel="0" collapsed="false">
      <c r="A57" s="1" t="n">
        <v>34700</v>
      </c>
      <c r="B57" s="2" t="n">
        <v>0.627181947231293</v>
      </c>
    </row>
    <row r="58" customFormat="false" ht="12.75" hidden="false" customHeight="false" outlineLevel="0" collapsed="false">
      <c r="A58" s="1" t="n">
        <v>35065</v>
      </c>
      <c r="B58" s="2" t="n">
        <v>0.625615239143372</v>
      </c>
      <c r="C58" s="3" t="n">
        <v>19.8916666666667</v>
      </c>
      <c r="D58" s="4" t="n">
        <v>16456602.7</v>
      </c>
      <c r="E58" s="0" t="n">
        <f aca="false">(1-C58/100)*D58</f>
        <v>13183110.1462583</v>
      </c>
      <c r="F58" s="5" t="n">
        <v>642588992512.807</v>
      </c>
      <c r="G58" s="0" t="n">
        <f aca="false">F58/E58</f>
        <v>48743.3530770574</v>
      </c>
      <c r="H58" s="0" t="n">
        <f aca="false">B58*G58</f>
        <v>30494.584491953</v>
      </c>
    </row>
    <row r="59" customFormat="false" ht="12.75" hidden="false" customHeight="false" outlineLevel="0" collapsed="false">
      <c r="A59" s="1" t="n">
        <v>35431</v>
      </c>
      <c r="B59" s="2" t="n">
        <v>0.638372302055359</v>
      </c>
      <c r="C59" s="3" t="n">
        <v>18.3916666666667</v>
      </c>
      <c r="D59" s="4" t="n">
        <v>16749127.5</v>
      </c>
      <c r="E59" s="0" t="n">
        <f aca="false">(1-C59/100)*D59</f>
        <v>13668683.800625</v>
      </c>
      <c r="F59" s="5" t="n">
        <v>590077272727.273</v>
      </c>
      <c r="G59" s="0" t="n">
        <f aca="false">F59/E59</f>
        <v>43170.0141238392</v>
      </c>
      <c r="H59" s="0" t="n">
        <f aca="false">B59*G59</f>
        <v>27558.5412959976</v>
      </c>
    </row>
    <row r="60" customFormat="false" ht="12.75" hidden="false" customHeight="false" outlineLevel="0" collapsed="false">
      <c r="A60" s="1" t="n">
        <v>35796</v>
      </c>
      <c r="B60" s="2" t="n">
        <v>0.643318712711334</v>
      </c>
      <c r="C60" s="3" t="n">
        <v>16.4083333333333</v>
      </c>
      <c r="D60" s="4" t="n">
        <v>17013558.9</v>
      </c>
      <c r="E60" s="0" t="n">
        <f aca="false">(1-C60/100)*D60</f>
        <v>14221917.443825</v>
      </c>
      <c r="F60" s="5" t="n">
        <v>619214834614.099</v>
      </c>
      <c r="G60" s="0" t="n">
        <f aca="false">F60/E60</f>
        <v>43539.4760980669</v>
      </c>
      <c r="H60" s="0" t="n">
        <f aca="false">B60*G60</f>
        <v>28009.7597155343</v>
      </c>
    </row>
    <row r="61" customFormat="false" ht="12.75" hidden="false" customHeight="false" outlineLevel="0" collapsed="false">
      <c r="A61" s="1" t="n">
        <v>36161</v>
      </c>
      <c r="B61" s="2" t="n">
        <v>0.647610723972321</v>
      </c>
      <c r="C61" s="3" t="n">
        <v>13.6</v>
      </c>
      <c r="D61" s="4" t="n">
        <v>17425750</v>
      </c>
      <c r="E61" s="0" t="n">
        <f aca="false">(1-C61/100)*D61</f>
        <v>15055848</v>
      </c>
      <c r="F61" s="5" t="n">
        <v>634907542858.302</v>
      </c>
      <c r="G61" s="0" t="n">
        <f aca="false">F61/E61</f>
        <v>42170.1615782985</v>
      </c>
      <c r="H61" s="0" t="n">
        <f aca="false">B61*G61</f>
        <v>27309.8488697516</v>
      </c>
    </row>
    <row r="62" customFormat="false" ht="12.75" hidden="false" customHeight="false" outlineLevel="0" collapsed="false">
      <c r="A62" s="1" t="n">
        <v>36526</v>
      </c>
      <c r="B62" s="2" t="n">
        <v>0.645771741867065</v>
      </c>
      <c r="C62" s="3" t="n">
        <v>11.9166666666667</v>
      </c>
      <c r="D62" s="4" t="n">
        <v>18012200</v>
      </c>
      <c r="E62" s="0" t="n">
        <f aca="false">(1-C62/100)*D62</f>
        <v>15865746.1666667</v>
      </c>
      <c r="F62" s="5" t="n">
        <v>598363313494.903</v>
      </c>
      <c r="G62" s="0" t="n">
        <f aca="false">F62/E62</f>
        <v>37714.1615155827</v>
      </c>
      <c r="H62" s="0" t="n">
        <f aca="false">B62*G62</f>
        <v>24354.7397749737</v>
      </c>
    </row>
    <row r="63" customFormat="false" ht="12.75" hidden="false" customHeight="false" outlineLevel="0" collapsed="false">
      <c r="A63" s="1" t="n">
        <v>36892</v>
      </c>
      <c r="B63" s="2" t="n">
        <v>0.637940645217896</v>
      </c>
      <c r="C63" s="3" t="n">
        <v>10.5583333333333</v>
      </c>
      <c r="D63" s="4" t="n">
        <v>18050325</v>
      </c>
      <c r="E63" s="0" t="n">
        <f aca="false">(1-C63/100)*D63</f>
        <v>16144511.51875</v>
      </c>
      <c r="F63" s="5" t="n">
        <v>627830029412.205</v>
      </c>
      <c r="G63" s="0" t="n">
        <f aca="false">F63/E63</f>
        <v>38888.1403245339</v>
      </c>
      <c r="H63" s="0" t="n">
        <f aca="false">B63*G63</f>
        <v>24808.3253299572</v>
      </c>
    </row>
    <row r="64" customFormat="false" ht="12.75" hidden="false" customHeight="false" outlineLevel="0" collapsed="false">
      <c r="A64" s="1" t="n">
        <v>37257</v>
      </c>
      <c r="B64" s="2" t="n">
        <v>0.636756241321564</v>
      </c>
      <c r="C64" s="3" t="n">
        <v>11.4416666666667</v>
      </c>
      <c r="D64" s="4" t="n">
        <v>18961075</v>
      </c>
      <c r="E64" s="0" t="n">
        <f aca="false">(1-C64/100)*D64</f>
        <v>16791612.0020833</v>
      </c>
      <c r="F64" s="5" t="n">
        <v>708756677088.629</v>
      </c>
      <c r="G64" s="0" t="n">
        <f aca="false">F64/E64</f>
        <v>42208.9717771405</v>
      </c>
      <c r="H64" s="0" t="n">
        <f aca="false">B64*G64</f>
        <v>26876.82621886</v>
      </c>
    </row>
    <row r="65" customFormat="false" ht="12.75" hidden="false" customHeight="false" outlineLevel="0" collapsed="false">
      <c r="A65" s="1" t="n">
        <v>37622</v>
      </c>
      <c r="B65" s="2" t="n">
        <v>0.633542358875275</v>
      </c>
      <c r="C65" s="3" t="n">
        <v>11.4916666666667</v>
      </c>
      <c r="D65" s="4" t="n">
        <v>19742725</v>
      </c>
      <c r="E65" s="0" t="n">
        <f aca="false">(1-C65/100)*D65</f>
        <v>17473956.8520833</v>
      </c>
      <c r="F65" s="5" t="n">
        <v>907491523174.116</v>
      </c>
      <c r="G65" s="0" t="n">
        <f aca="false">F65/E65</f>
        <v>51933.9455199536</v>
      </c>
      <c r="H65" s="0" t="n">
        <f aca="false">B65*G65</f>
        <v>32902.3543504114</v>
      </c>
    </row>
    <row r="66" customFormat="false" ht="12.75" hidden="false" customHeight="false" outlineLevel="0" collapsed="false">
      <c r="A66" s="1" t="n">
        <v>37987</v>
      </c>
      <c r="B66" s="2" t="n">
        <v>0.629822790622711</v>
      </c>
      <c r="C66" s="3" t="n">
        <v>10.9583333333333</v>
      </c>
      <c r="D66" s="4" t="n">
        <v>20375775</v>
      </c>
      <c r="E66" s="0" t="n">
        <f aca="false">(1-C66/100)*D66</f>
        <v>18142929.65625</v>
      </c>
      <c r="F66" s="5" t="n">
        <v>1069055675273.75</v>
      </c>
      <c r="G66" s="0" t="n">
        <f aca="false">F66/E66</f>
        <v>58924.0930505109</v>
      </c>
      <c r="H66" s="0" t="n">
        <f aca="false">B66*G66</f>
        <v>37111.7367199851</v>
      </c>
    </row>
    <row r="67" customFormat="false" ht="12.75" hidden="false" customHeight="false" outlineLevel="0" collapsed="false">
      <c r="A67" s="1" t="n">
        <v>38353</v>
      </c>
      <c r="B67" s="2" t="n">
        <v>0.624301135540009</v>
      </c>
      <c r="C67" s="3" t="n">
        <v>9.16666666666667</v>
      </c>
      <c r="D67" s="4" t="n">
        <v>21140475</v>
      </c>
      <c r="E67" s="0" t="n">
        <f aca="false">(1-C67/100)*D67</f>
        <v>19202598.125</v>
      </c>
      <c r="F67" s="5" t="n">
        <v>1153715822717.51</v>
      </c>
      <c r="G67" s="0" t="n">
        <f aca="false">F67/E67</f>
        <v>60081.2356331865</v>
      </c>
      <c r="H67" s="0" t="n">
        <f aca="false">B67*G67</f>
        <v>37508.7836304452</v>
      </c>
    </row>
    <row r="68" customFormat="false" ht="12.75" hidden="false" customHeight="false" outlineLevel="0" collapsed="false">
      <c r="A68" s="1" t="n">
        <v>38718</v>
      </c>
      <c r="B68" s="2" t="n">
        <v>0.622456014156342</v>
      </c>
      <c r="C68" s="3" t="n">
        <v>8.45833333333334</v>
      </c>
      <c r="D68" s="4" t="n">
        <v>21779775</v>
      </c>
      <c r="E68" s="0" t="n">
        <f aca="false">(1-C68/100)*D68</f>
        <v>19937569.03125</v>
      </c>
      <c r="F68" s="5" t="n">
        <v>1260398977831.76</v>
      </c>
      <c r="G68" s="0" t="n">
        <f aca="false">F68/E68</f>
        <v>63217.2847078909</v>
      </c>
      <c r="H68" s="0" t="n">
        <f aca="false">B68*G68</f>
        <v>39349.9790650604</v>
      </c>
    </row>
    <row r="69" customFormat="false" ht="12.75" hidden="false" customHeight="false" outlineLevel="0" collapsed="false">
      <c r="A69" s="1" t="n">
        <v>39083</v>
      </c>
      <c r="B69" s="2" t="n">
        <v>0.608766734600067</v>
      </c>
      <c r="C69" s="3" t="n">
        <v>8.225</v>
      </c>
      <c r="D69" s="4" t="n">
        <v>22426000</v>
      </c>
      <c r="E69" s="0" t="n">
        <f aca="false">(1-C69/100)*D69</f>
        <v>20581461.5</v>
      </c>
      <c r="F69" s="5" t="n">
        <v>1474002579820</v>
      </c>
      <c r="G69" s="0" t="n">
        <f aca="false">F69/E69</f>
        <v>71617.9742541607</v>
      </c>
      <c r="H69" s="0" t="n">
        <f aca="false">B69*G69</f>
        <v>43598.6403253771</v>
      </c>
    </row>
    <row r="70" customFormat="false" ht="12.75" hidden="false" customHeight="false" outlineLevel="0" collapsed="false">
      <c r="A70" s="1" t="n">
        <v>39448</v>
      </c>
      <c r="B70" s="2" t="n">
        <v>0.599291563034058</v>
      </c>
      <c r="C70" s="3" t="n">
        <v>11.2666666666667</v>
      </c>
      <c r="D70" s="4" t="n">
        <v>23065550</v>
      </c>
      <c r="E70" s="0" t="n">
        <f aca="false">(1-C70/100)*D70</f>
        <v>20466831.3666667</v>
      </c>
      <c r="F70" s="5" t="n">
        <v>1631863493552.34</v>
      </c>
      <c r="G70" s="0" t="n">
        <f aca="false">F70/E70</f>
        <v>79732.1023619747</v>
      </c>
      <c r="H70" s="0" t="n">
        <f aca="false">B70*G70</f>
        <v>47782.7762484993</v>
      </c>
    </row>
    <row r="71" customFormat="false" ht="12.75" hidden="false" customHeight="false" outlineLevel="0" collapsed="false">
      <c r="A71" s="1" t="n">
        <v>39814</v>
      </c>
      <c r="B71" s="2" t="n">
        <v>0.591790497303009</v>
      </c>
      <c r="C71" s="3" t="n">
        <v>17.8666666666667</v>
      </c>
      <c r="D71" s="4" t="n">
        <v>23260400</v>
      </c>
      <c r="E71" s="0" t="n">
        <f aca="false">(1-C71/100)*D71</f>
        <v>19104541.8666667</v>
      </c>
      <c r="F71" s="5" t="n">
        <v>1491472923706.64</v>
      </c>
      <c r="G71" s="0" t="n">
        <f aca="false">F71/E71</f>
        <v>78069.0232781212</v>
      </c>
      <c r="H71" s="0" t="n">
        <f aca="false">B71*G71</f>
        <v>46200.5061097195</v>
      </c>
    </row>
    <row r="72" customFormat="false" ht="12.75" hidden="false" customHeight="false" outlineLevel="0" collapsed="false">
      <c r="A72" s="1" t="n">
        <v>40179</v>
      </c>
      <c r="B72" s="2" t="n">
        <v>0.594256579875946</v>
      </c>
      <c r="C72" s="3" t="n">
        <v>19.875</v>
      </c>
      <c r="D72" s="4" t="n">
        <v>23364550</v>
      </c>
      <c r="E72" s="0" t="n">
        <f aca="false">(1-C72/100)*D72</f>
        <v>18720845.6875</v>
      </c>
      <c r="F72" s="5" t="n">
        <v>1422108199783.34</v>
      </c>
      <c r="G72" s="0" t="n">
        <f aca="false">F72/E72</f>
        <v>75963.8866492494</v>
      </c>
      <c r="H72" s="0" t="n">
        <f aca="false">B72*G72</f>
        <v>45142.039474267</v>
      </c>
    </row>
    <row r="73" customFormat="false" ht="12.75" hidden="false" customHeight="false" outlineLevel="0" collapsed="false">
      <c r="A73" s="1" t="n">
        <v>40544</v>
      </c>
      <c r="B73" s="2" t="n">
        <v>0.585679292678833</v>
      </c>
      <c r="C73" s="3" t="n">
        <v>21.4083333333333</v>
      </c>
      <c r="D73" s="4" t="n">
        <v>23433775</v>
      </c>
      <c r="E73" s="0" t="n">
        <f aca="false">(1-C73/100)*D73</f>
        <v>18416994.3354167</v>
      </c>
      <c r="F73" s="5" t="n">
        <v>1480710495710.12</v>
      </c>
      <c r="G73" s="0" t="n">
        <f aca="false">F73/E73</f>
        <v>80399.1394438695</v>
      </c>
      <c r="H73" s="0" t="n">
        <f aca="false">B73*G73</f>
        <v>47088.1111214724</v>
      </c>
    </row>
    <row r="74" customFormat="false" ht="12.75" hidden="false" customHeight="false" outlineLevel="0" collapsed="false">
      <c r="A74" s="1" t="n">
        <v>40909</v>
      </c>
      <c r="B74" s="2" t="n">
        <v>0.56649261713028</v>
      </c>
      <c r="C74" s="3" t="n">
        <v>24.7916666666667</v>
      </c>
      <c r="D74" s="4" t="n">
        <v>23443150</v>
      </c>
      <c r="E74" s="0" t="n">
        <f aca="false">(1-C74/100)*D74</f>
        <v>17631202.3958333</v>
      </c>
      <c r="F74" s="5" t="n">
        <v>1324750738725</v>
      </c>
      <c r="G74" s="0" t="n">
        <f aca="false">F74/E74</f>
        <v>75136.721193676</v>
      </c>
      <c r="H74" s="0" t="n">
        <f aca="false">B74*G74</f>
        <v>42564.3978315936</v>
      </c>
    </row>
    <row r="75" customFormat="false" ht="12.75" hidden="false" customHeight="false" outlineLevel="0" collapsed="false">
      <c r="A75" s="1" t="n">
        <v>41275</v>
      </c>
      <c r="B75" s="2" t="n">
        <v>0.558269858360291</v>
      </c>
      <c r="C75" s="3" t="n">
        <v>26.1166666666667</v>
      </c>
      <c r="D75" s="4" t="n">
        <v>23189975</v>
      </c>
      <c r="E75" s="0" t="n">
        <f aca="false">(1-C75/100)*D75</f>
        <v>17133526.5291667</v>
      </c>
      <c r="F75" s="5" t="n">
        <v>1355579535912.55</v>
      </c>
      <c r="G75" s="0" t="n">
        <f aca="false">F75/E75</f>
        <v>79118.5360237968</v>
      </c>
      <c r="H75" s="0" t="n">
        <f aca="false">B75*G75</f>
        <v>44169.4938996786</v>
      </c>
    </row>
    <row r="76" customFormat="false" ht="12.75" hidden="false" customHeight="false" outlineLevel="0" collapsed="false">
      <c r="A76" s="1" t="n">
        <v>41640</v>
      </c>
      <c r="B76" s="2" t="n">
        <v>0.557790338993073</v>
      </c>
      <c r="C76" s="3" t="n">
        <v>24.45</v>
      </c>
      <c r="D76" s="4" t="n">
        <v>22954200</v>
      </c>
      <c r="E76" s="0" t="n">
        <f aca="false">(1-C76/100)*D76</f>
        <v>17341898.1</v>
      </c>
      <c r="F76" s="5" t="n">
        <v>1371820537888.62</v>
      </c>
      <c r="G76" s="0" t="n">
        <f aca="false">F76/E76</f>
        <v>79104.4054104216</v>
      </c>
      <c r="H76" s="0" t="n">
        <f aca="false">B76*G76</f>
        <v>44123.6731097245</v>
      </c>
    </row>
    <row r="77" customFormat="false" ht="12.75" hidden="false" customHeight="false" outlineLevel="0" collapsed="false">
      <c r="A77" s="1" t="n">
        <v>42005</v>
      </c>
      <c r="B77" s="2" t="n">
        <v>0.5588658452034</v>
      </c>
      <c r="C77" s="3" t="n">
        <v>22.075</v>
      </c>
      <c r="D77" s="4" t="n">
        <v>22921525</v>
      </c>
      <c r="E77" s="0" t="n">
        <f aca="false">(1-C77/100)*D77</f>
        <v>17861598.35625</v>
      </c>
      <c r="F77" s="5" t="n">
        <v>1196156971279.69</v>
      </c>
      <c r="G77" s="0" t="n">
        <f aca="false">F77/E77</f>
        <v>66968.0813229763</v>
      </c>
      <c r="H77" s="0" t="n">
        <f aca="false">B77*G77</f>
        <v>37426.1733702152</v>
      </c>
    </row>
    <row r="78" customFormat="false" ht="12.75" hidden="false" customHeight="false" outlineLevel="0" collapsed="false">
      <c r="A78" s="1" t="n">
        <v>42370</v>
      </c>
      <c r="B78" s="2" t="n">
        <v>0.554149031639099</v>
      </c>
      <c r="C78" s="3" t="n">
        <v>19.65</v>
      </c>
      <c r="D78" s="4" t="n">
        <v>22822375</v>
      </c>
      <c r="E78" s="0" t="n">
        <f aca="false">(1-C78/100)*D78</f>
        <v>18337778.3125</v>
      </c>
      <c r="F78" s="5" t="n">
        <v>1233554967011.68</v>
      </c>
      <c r="G78" s="0" t="n">
        <f aca="false">F78/E78</f>
        <v>67268.506903632</v>
      </c>
      <c r="H78" s="0" t="n">
        <f aca="false">B78*G78</f>
        <v>37276.7779604557</v>
      </c>
    </row>
    <row r="79" customFormat="false" ht="12.75" hidden="false" customHeight="false" outlineLevel="0" collapsed="false">
      <c r="A79" s="1" t="n">
        <v>42736</v>
      </c>
      <c r="B79" s="2" t="n">
        <v>0.552750647068024</v>
      </c>
      <c r="C79" s="3" t="n">
        <v>17.2333333333333</v>
      </c>
      <c r="D79" s="4" t="n">
        <v>22741700</v>
      </c>
      <c r="E79" s="0" t="n">
        <f aca="false">(1-C79/100)*D79</f>
        <v>18822547.0333333</v>
      </c>
      <c r="F79" s="5" t="n">
        <v>1313245330197.65</v>
      </c>
      <c r="G79" s="0" t="n">
        <f aca="false">F79/E79</f>
        <v>69769.7993726348</v>
      </c>
      <c r="H79" s="0" t="n">
        <f aca="false">B79*G79</f>
        <v>38565.3017490301</v>
      </c>
    </row>
    <row r="80" customFormat="false" ht="12.75" hidden="false" customHeight="false" outlineLevel="0" collapsed="false">
      <c r="A80" s="1" t="n">
        <v>43101</v>
      </c>
      <c r="B80" s="2" t="n">
        <v>0.555432140827179</v>
      </c>
      <c r="C80" s="3" t="n">
        <v>15.2666666666667</v>
      </c>
      <c r="D80" s="4" t="n">
        <v>22806625</v>
      </c>
      <c r="E80" s="0" t="n">
        <f aca="false">(1-C80/100)*D80</f>
        <v>19324813.5833333</v>
      </c>
      <c r="F80" s="5" t="n">
        <v>1421702715218.04</v>
      </c>
      <c r="G80" s="0" t="n">
        <f aca="false">F80/E80</f>
        <v>73568.767382273</v>
      </c>
      <c r="H80" s="0" t="n">
        <f aca="false">B80*G80</f>
        <v>40862.4579651527</v>
      </c>
    </row>
    <row r="81" customFormat="false" ht="12.75" hidden="false" customHeight="false" outlineLevel="0" collapsed="false">
      <c r="A81" s="1" t="n">
        <v>43466</v>
      </c>
      <c r="B81" s="2" t="n">
        <v>0.555432140827179</v>
      </c>
      <c r="C81" s="3" t="n">
        <v>14.1083333333333</v>
      </c>
      <c r="D81" s="4" t="n">
        <v>23026900</v>
      </c>
      <c r="E81" s="0" t="n">
        <f aca="false">(1-C81/100)*D81</f>
        <v>19778188.1916667</v>
      </c>
      <c r="F81" s="5" t="n">
        <v>1394320055129.41</v>
      </c>
      <c r="G81" s="0" t="n">
        <f aca="false">F81/E81</f>
        <v>70497.8657103127</v>
      </c>
      <c r="H81" s="0" t="n">
        <f aca="false">B81*G81</f>
        <v>39156.780475226</v>
      </c>
    </row>
    <row r="82" customFormat="false" ht="12.75" hidden="false" customHeight="false" outlineLevel="0" collapsed="false">
      <c r="D82" s="4"/>
      <c r="F82" s="5"/>
    </row>
    <row r="83" customFormat="false" ht="12.75" hidden="false" customHeight="false" outlineLevel="0" collapsed="false">
      <c r="D83" s="4"/>
      <c r="F8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12:00:22Z</dcterms:created>
  <dc:creator>User</dc:creator>
  <dc:description/>
  <dc:language>en-US</dc:language>
  <cp:lastModifiedBy>Hallo Hallo</cp:lastModifiedBy>
  <dcterms:modified xsi:type="dcterms:W3CDTF">2024-02-22T10:36:43Z</dcterms:modified>
  <cp:revision>0</cp:revision>
  <dc:subject/>
  <dc:title/>
</cp:coreProperties>
</file>